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6" customFormat="true" ht="13.5" hidden="false" customHeight="true" outlineLevel="0" collapsed="false">
      <c r="A6" s="4" t="s">
        <v>4</v>
      </c>
      <c r="B6" s="10" t="s">
        <v>5</v>
      </c>
      <c r="C6" s="11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11" t="s">
        <v>12</v>
      </c>
      <c r="J6" s="12" t="s">
        <v>13</v>
      </c>
    </row>
    <row r="7" s="17" customFormat="true" ht="13.5" hidden="false" customHeight="true" outlineLevel="0" collapsed="false">
      <c r="A7" s="13" t="s">
        <v>14</v>
      </c>
      <c r="B7" s="14" t="n">
        <v>460013556</v>
      </c>
      <c r="C7" s="15" t="n">
        <v>322112814</v>
      </c>
      <c r="D7" s="16" t="n">
        <v>257508360</v>
      </c>
      <c r="E7" s="16" t="n">
        <v>19011051</v>
      </c>
      <c r="F7" s="16" t="n">
        <v>5546326</v>
      </c>
      <c r="G7" s="16" t="n">
        <v>3013518</v>
      </c>
      <c r="H7" s="16" t="n">
        <v>37035559</v>
      </c>
      <c r="I7" s="15" t="n">
        <v>130925347</v>
      </c>
      <c r="J7" s="15" t="n">
        <v>6975395</v>
      </c>
    </row>
    <row r="8" customFormat="false" ht="13.5" hidden="false" customHeight="true" outlineLevel="0" collapsed="false">
      <c r="A8" s="18" t="s">
        <v>15</v>
      </c>
      <c r="B8" s="19" t="n">
        <v>20562293</v>
      </c>
      <c r="C8" s="20" t="n">
        <v>16700989</v>
      </c>
      <c r="D8" s="21" t="n">
        <v>13033622</v>
      </c>
      <c r="E8" s="21" t="n">
        <v>1483469</v>
      </c>
      <c r="F8" s="21" t="n">
        <v>207641</v>
      </c>
      <c r="G8" s="21" t="n">
        <v>148323</v>
      </c>
      <c r="H8" s="21" t="n">
        <v>1827934</v>
      </c>
      <c r="I8" s="20" t="n">
        <v>3505587</v>
      </c>
      <c r="J8" s="20" t="n">
        <v>355717</v>
      </c>
    </row>
    <row r="9" customFormat="false" ht="13.5" hidden="false" customHeight="true" outlineLevel="0" collapsed="false">
      <c r="A9" s="18" t="s">
        <v>16</v>
      </c>
      <c r="B9" s="19" t="n">
        <v>7335926</v>
      </c>
      <c r="C9" s="20" t="n">
        <v>5180568</v>
      </c>
      <c r="D9" s="21" t="n">
        <v>4112194</v>
      </c>
      <c r="E9" s="21" t="n">
        <v>359211</v>
      </c>
      <c r="F9" s="21" t="n">
        <v>91668</v>
      </c>
      <c r="G9" s="21" t="n">
        <v>53680</v>
      </c>
      <c r="H9" s="21" t="n">
        <v>563815</v>
      </c>
      <c r="I9" s="20" t="n">
        <v>1944570</v>
      </c>
      <c r="J9" s="20" t="n">
        <v>210788</v>
      </c>
    </row>
    <row r="10" customFormat="false" ht="13.5" hidden="false" customHeight="true" outlineLevel="0" collapsed="false">
      <c r="A10" s="18" t="s">
        <v>17</v>
      </c>
      <c r="B10" s="19" t="n">
        <v>8393397</v>
      </c>
      <c r="C10" s="20" t="n">
        <v>5973688</v>
      </c>
      <c r="D10" s="21" t="n">
        <v>4819620</v>
      </c>
      <c r="E10" s="21" t="n">
        <v>412696</v>
      </c>
      <c r="F10" s="21" t="n">
        <v>98700</v>
      </c>
      <c r="G10" s="21" t="n">
        <v>102944</v>
      </c>
      <c r="H10" s="21" t="n">
        <v>539728</v>
      </c>
      <c r="I10" s="20" t="n">
        <v>2229136</v>
      </c>
      <c r="J10" s="20" t="n">
        <v>190573</v>
      </c>
    </row>
    <row r="11" customFormat="false" ht="13.5" hidden="false" customHeight="true" outlineLevel="0" collapsed="false">
      <c r="A11" s="18" t="s">
        <v>18</v>
      </c>
      <c r="B11" s="19" t="n">
        <v>9017713</v>
      </c>
      <c r="C11" s="20" t="n">
        <v>6298281</v>
      </c>
      <c r="D11" s="21" t="n">
        <v>5057328</v>
      </c>
      <c r="E11" s="21" t="n">
        <v>446235</v>
      </c>
      <c r="F11" s="21" t="n">
        <v>81097</v>
      </c>
      <c r="G11" s="21" t="n">
        <v>53760</v>
      </c>
      <c r="H11" s="21" t="n">
        <v>659861</v>
      </c>
      <c r="I11" s="20" t="n">
        <v>2392089</v>
      </c>
      <c r="J11" s="20" t="n">
        <v>327343</v>
      </c>
    </row>
    <row r="12" customFormat="false" ht="13.5" hidden="false" customHeight="true" outlineLevel="0" collapsed="false">
      <c r="A12" s="18" t="s">
        <v>19</v>
      </c>
      <c r="B12" s="19" t="n">
        <v>7706485</v>
      </c>
      <c r="C12" s="20" t="n">
        <v>5811521</v>
      </c>
      <c r="D12" s="21" t="n">
        <v>4408966</v>
      </c>
      <c r="E12" s="21" t="n">
        <v>406016</v>
      </c>
      <c r="F12" s="21" t="n">
        <v>123653</v>
      </c>
      <c r="G12" s="21" t="n">
        <v>37909</v>
      </c>
      <c r="H12" s="21" t="n">
        <v>834977</v>
      </c>
      <c r="I12" s="20" t="n">
        <v>1746310</v>
      </c>
      <c r="J12" s="20" t="n">
        <v>148654</v>
      </c>
    </row>
    <row r="13" customFormat="false" ht="13.5" hidden="false" customHeight="true" outlineLevel="0" collapsed="false">
      <c r="A13" s="18" t="s">
        <v>20</v>
      </c>
      <c r="B13" s="19" t="n">
        <v>6997840</v>
      </c>
      <c r="C13" s="20" t="n">
        <v>5505008</v>
      </c>
      <c r="D13" s="21" t="n">
        <v>4348599</v>
      </c>
      <c r="E13" s="21" t="n">
        <v>357721</v>
      </c>
      <c r="F13" s="21" t="n">
        <v>88909</v>
      </c>
      <c r="G13" s="21" t="n">
        <v>46869</v>
      </c>
      <c r="H13" s="21" t="n">
        <v>662910</v>
      </c>
      <c r="I13" s="20" t="n">
        <v>1420693</v>
      </c>
      <c r="J13" s="20" t="n">
        <v>72139</v>
      </c>
    </row>
    <row r="14" customFormat="false" ht="13.5" hidden="false" customHeight="true" outlineLevel="0" collapsed="false">
      <c r="A14" s="18" t="s">
        <v>21</v>
      </c>
      <c r="B14" s="19" t="n">
        <v>11915834</v>
      </c>
      <c r="C14" s="20" t="n">
        <v>8759663</v>
      </c>
      <c r="D14" s="21" t="n">
        <v>7044132</v>
      </c>
      <c r="E14" s="21" t="n">
        <v>454773</v>
      </c>
      <c r="F14" s="21" t="n">
        <v>91377</v>
      </c>
      <c r="G14" s="21" t="n">
        <v>43480</v>
      </c>
      <c r="H14" s="21" t="n">
        <v>1125901</v>
      </c>
      <c r="I14" s="20" t="n">
        <v>2967351</v>
      </c>
      <c r="J14" s="20" t="n">
        <v>188820</v>
      </c>
    </row>
    <row r="15" customFormat="false" ht="13.5" hidden="false" customHeight="true" outlineLevel="0" collapsed="false">
      <c r="A15" s="18" t="s">
        <v>22</v>
      </c>
      <c r="B15" s="19" t="n">
        <v>12340877</v>
      </c>
      <c r="C15" s="20" t="n">
        <v>8337894</v>
      </c>
      <c r="D15" s="21" t="n">
        <v>6746091</v>
      </c>
      <c r="E15" s="21" t="n">
        <v>409055</v>
      </c>
      <c r="F15" s="21" t="n">
        <v>127756</v>
      </c>
      <c r="G15" s="21" t="n">
        <v>37110</v>
      </c>
      <c r="H15" s="21" t="n">
        <v>1017882</v>
      </c>
      <c r="I15" s="20" t="n">
        <v>3595397</v>
      </c>
      <c r="J15" s="20" t="n">
        <v>407586</v>
      </c>
    </row>
    <row r="16" customFormat="false" ht="13.5" hidden="false" customHeight="true" outlineLevel="0" collapsed="false">
      <c r="A16" s="18" t="s">
        <v>23</v>
      </c>
      <c r="B16" s="19" t="n">
        <v>8016491</v>
      </c>
      <c r="C16" s="20" t="n">
        <v>5755084</v>
      </c>
      <c r="D16" s="21" t="n">
        <v>4716440</v>
      </c>
      <c r="E16" s="21" t="n">
        <v>326828</v>
      </c>
      <c r="F16" s="21" t="n">
        <v>97159</v>
      </c>
      <c r="G16" s="21" t="n">
        <v>35548</v>
      </c>
      <c r="H16" s="21" t="n">
        <v>579109</v>
      </c>
      <c r="I16" s="20" t="n">
        <v>2261407</v>
      </c>
      <c r="J16" s="20" t="n">
        <v>0</v>
      </c>
    </row>
    <row r="17" customFormat="false" ht="13.5" hidden="false" customHeight="true" outlineLevel="0" collapsed="false">
      <c r="A17" s="18" t="s">
        <v>24</v>
      </c>
      <c r="B17" s="19" t="n">
        <v>7700246</v>
      </c>
      <c r="C17" s="20" t="n">
        <v>5664385</v>
      </c>
      <c r="D17" s="21" t="n">
        <v>4773450</v>
      </c>
      <c r="E17" s="21" t="n">
        <v>207645</v>
      </c>
      <c r="F17" s="21" t="n">
        <v>60801</v>
      </c>
      <c r="G17" s="21" t="n">
        <v>53970</v>
      </c>
      <c r="H17" s="21" t="n">
        <v>568519</v>
      </c>
      <c r="I17" s="20" t="n">
        <v>1947110</v>
      </c>
      <c r="J17" s="20" t="n">
        <v>88751</v>
      </c>
    </row>
    <row r="18" customFormat="false" ht="13.5" hidden="false" customHeight="true" outlineLevel="0" collapsed="false">
      <c r="A18" s="18" t="s">
        <v>25</v>
      </c>
      <c r="B18" s="19" t="n">
        <v>12100305</v>
      </c>
      <c r="C18" s="20" t="n">
        <v>8437532</v>
      </c>
      <c r="D18" s="21" t="n">
        <v>6897225</v>
      </c>
      <c r="E18" s="21" t="n">
        <v>420285</v>
      </c>
      <c r="F18" s="21" t="n">
        <v>180668</v>
      </c>
      <c r="G18" s="21" t="n">
        <v>38584</v>
      </c>
      <c r="H18" s="21" t="n">
        <v>900770</v>
      </c>
      <c r="I18" s="20" t="n">
        <v>3662773</v>
      </c>
      <c r="J18" s="20" t="n">
        <v>0</v>
      </c>
    </row>
    <row r="19" customFormat="false" ht="13.5" hidden="false" customHeight="true" outlineLevel="0" collapsed="false">
      <c r="A19" s="18" t="s">
        <v>26</v>
      </c>
      <c r="B19" s="19" t="n">
        <v>12488136</v>
      </c>
      <c r="C19" s="20" t="n">
        <v>8088272</v>
      </c>
      <c r="D19" s="21" t="n">
        <v>6618874</v>
      </c>
      <c r="E19" s="21" t="n">
        <v>557168</v>
      </c>
      <c r="F19" s="21" t="n">
        <v>91569</v>
      </c>
      <c r="G19" s="21" t="n">
        <v>43309</v>
      </c>
      <c r="H19" s="21" t="n">
        <v>777352</v>
      </c>
      <c r="I19" s="20" t="n">
        <v>4198424</v>
      </c>
      <c r="J19" s="20" t="n">
        <v>201440</v>
      </c>
    </row>
    <row r="20" customFormat="false" ht="13.5" hidden="false" customHeight="true" outlineLevel="0" collapsed="false">
      <c r="A20" s="18" t="s">
        <v>27</v>
      </c>
      <c r="B20" s="19" t="n">
        <v>36876983</v>
      </c>
      <c r="C20" s="20" t="n">
        <v>23082788</v>
      </c>
      <c r="D20" s="21" t="n">
        <v>17775266</v>
      </c>
      <c r="E20" s="21" t="n">
        <v>2031166</v>
      </c>
      <c r="F20" s="21" t="n">
        <v>444665</v>
      </c>
      <c r="G20" s="21" t="n">
        <v>559129</v>
      </c>
      <c r="H20" s="21" t="n">
        <v>2272562</v>
      </c>
      <c r="I20" s="20" t="n">
        <v>12757087</v>
      </c>
      <c r="J20" s="20" t="n">
        <v>1037108</v>
      </c>
    </row>
    <row r="21" customFormat="false" ht="13.5" hidden="false" customHeight="true" outlineLevel="0" collapsed="false">
      <c r="A21" s="18" t="s">
        <v>28</v>
      </c>
      <c r="B21" s="19" t="n">
        <v>13641101</v>
      </c>
      <c r="C21" s="20" t="n">
        <v>8172216</v>
      </c>
      <c r="D21" s="21" t="n">
        <v>6972091</v>
      </c>
      <c r="E21" s="21" t="n">
        <v>543136</v>
      </c>
      <c r="F21" s="21" t="n">
        <v>306148</v>
      </c>
      <c r="G21" s="21" t="n">
        <v>87315</v>
      </c>
      <c r="H21" s="21" t="n">
        <v>263526</v>
      </c>
      <c r="I21" s="20" t="n">
        <v>5468885</v>
      </c>
      <c r="J21" s="20" t="n">
        <v>0</v>
      </c>
    </row>
    <row r="22" customFormat="false" ht="13.5" hidden="false" customHeight="true" outlineLevel="0" collapsed="false">
      <c r="A22" s="18" t="s">
        <v>29</v>
      </c>
      <c r="B22" s="19" t="n">
        <v>13671439</v>
      </c>
      <c r="C22" s="20" t="n">
        <v>9895857</v>
      </c>
      <c r="D22" s="21" t="n">
        <v>7860131</v>
      </c>
      <c r="E22" s="21" t="n">
        <v>634566</v>
      </c>
      <c r="F22" s="21" t="n">
        <v>257856</v>
      </c>
      <c r="G22" s="21" t="n">
        <v>75096</v>
      </c>
      <c r="H22" s="21" t="n">
        <v>1068208</v>
      </c>
      <c r="I22" s="20" t="n">
        <v>3587339</v>
      </c>
      <c r="J22" s="20" t="n">
        <v>188243</v>
      </c>
    </row>
    <row r="23" customFormat="false" ht="13.5" hidden="false" customHeight="true" outlineLevel="0" collapsed="false">
      <c r="A23" s="18" t="s">
        <v>30</v>
      </c>
      <c r="B23" s="19" t="n">
        <v>6226363</v>
      </c>
      <c r="C23" s="20" t="n">
        <v>4903707</v>
      </c>
      <c r="D23" s="21" t="n">
        <v>3902620</v>
      </c>
      <c r="E23" s="21" t="n">
        <v>262737</v>
      </c>
      <c r="F23" s="21" t="n">
        <v>82384</v>
      </c>
      <c r="G23" s="21" t="n">
        <v>45095</v>
      </c>
      <c r="H23" s="21" t="n">
        <v>610871</v>
      </c>
      <c r="I23" s="20" t="n">
        <v>1216510</v>
      </c>
      <c r="J23" s="20" t="n">
        <v>106146</v>
      </c>
    </row>
    <row r="24" customFormat="false" ht="13.5" hidden="false" customHeight="true" outlineLevel="0" collapsed="false">
      <c r="A24" s="18" t="s">
        <v>31</v>
      </c>
      <c r="B24" s="19" t="n">
        <v>5401447</v>
      </c>
      <c r="C24" s="20" t="n">
        <v>3904772</v>
      </c>
      <c r="D24" s="21" t="n">
        <v>3095296</v>
      </c>
      <c r="E24" s="21" t="n">
        <v>252316</v>
      </c>
      <c r="F24" s="21" t="n">
        <v>41953</v>
      </c>
      <c r="G24" s="21" t="n">
        <v>31510</v>
      </c>
      <c r="H24" s="21" t="n">
        <v>483697</v>
      </c>
      <c r="I24" s="20" t="n">
        <v>1496675</v>
      </c>
      <c r="J24" s="20" t="n">
        <v>0</v>
      </c>
    </row>
    <row r="25" customFormat="false" ht="13.5" hidden="false" customHeight="true" outlineLevel="0" collapsed="false">
      <c r="A25" s="18" t="s">
        <v>32</v>
      </c>
      <c r="B25" s="19" t="n">
        <v>3795121</v>
      </c>
      <c r="C25" s="20" t="n">
        <v>3170528</v>
      </c>
      <c r="D25" s="21" t="n">
        <v>2498725</v>
      </c>
      <c r="E25" s="21" t="n">
        <v>204024</v>
      </c>
      <c r="F25" s="21" t="n">
        <v>46024</v>
      </c>
      <c r="G25" s="21" t="n">
        <v>25181</v>
      </c>
      <c r="H25" s="21" t="n">
        <v>396574</v>
      </c>
      <c r="I25" s="20" t="n">
        <v>521730</v>
      </c>
      <c r="J25" s="20" t="n">
        <v>102863</v>
      </c>
    </row>
    <row r="26" customFormat="false" ht="13.5" hidden="false" customHeight="true" outlineLevel="0" collapsed="false">
      <c r="A26" s="18" t="s">
        <v>33</v>
      </c>
      <c r="B26" s="19" t="n">
        <v>4658234</v>
      </c>
      <c r="C26" s="20" t="n">
        <v>3468136</v>
      </c>
      <c r="D26" s="21" t="n">
        <v>2889361</v>
      </c>
      <c r="E26" s="21" t="n">
        <v>152826</v>
      </c>
      <c r="F26" s="21" t="n">
        <v>33958</v>
      </c>
      <c r="G26" s="21" t="n">
        <v>11659</v>
      </c>
      <c r="H26" s="21" t="n">
        <v>380332</v>
      </c>
      <c r="I26" s="20" t="n">
        <v>1103236</v>
      </c>
      <c r="J26" s="20" t="n">
        <v>86862</v>
      </c>
    </row>
    <row r="27" customFormat="false" ht="13.5" hidden="false" customHeight="true" outlineLevel="0" collapsed="false">
      <c r="A27" s="18" t="s">
        <v>34</v>
      </c>
      <c r="B27" s="19" t="n">
        <v>11108856</v>
      </c>
      <c r="C27" s="20" t="n">
        <v>9152951</v>
      </c>
      <c r="D27" s="21" t="n">
        <v>7515386</v>
      </c>
      <c r="E27" s="21" t="n">
        <v>474472</v>
      </c>
      <c r="F27" s="21" t="n">
        <v>92464</v>
      </c>
      <c r="G27" s="21" t="n">
        <v>52387</v>
      </c>
      <c r="H27" s="21" t="n">
        <v>1018242</v>
      </c>
      <c r="I27" s="20" t="n">
        <v>1788115</v>
      </c>
      <c r="J27" s="20" t="n">
        <v>167790</v>
      </c>
    </row>
    <row r="28" customFormat="false" ht="13.5" hidden="false" customHeight="true" outlineLevel="0" collapsed="false">
      <c r="A28" s="18" t="s">
        <v>35</v>
      </c>
      <c r="B28" s="19" t="n">
        <v>7829324</v>
      </c>
      <c r="C28" s="20" t="n">
        <v>5551735</v>
      </c>
      <c r="D28" s="21" t="n">
        <v>4397738</v>
      </c>
      <c r="E28" s="21" t="n">
        <v>279384</v>
      </c>
      <c r="F28" s="21" t="n">
        <v>105460</v>
      </c>
      <c r="G28" s="21" t="n">
        <v>26974</v>
      </c>
      <c r="H28" s="21" t="n">
        <v>742179</v>
      </c>
      <c r="I28" s="20" t="n">
        <v>2277589</v>
      </c>
      <c r="J28" s="20" t="n">
        <v>0</v>
      </c>
    </row>
    <row r="29" customFormat="false" ht="13.5" hidden="false" customHeight="true" outlineLevel="0" collapsed="false">
      <c r="A29" s="18" t="s">
        <v>36</v>
      </c>
      <c r="B29" s="19" t="n">
        <v>13757952</v>
      </c>
      <c r="C29" s="20" t="n">
        <v>10234848</v>
      </c>
      <c r="D29" s="21" t="n">
        <v>7759959</v>
      </c>
      <c r="E29" s="21" t="n">
        <v>477407</v>
      </c>
      <c r="F29" s="21" t="n">
        <v>266450</v>
      </c>
      <c r="G29" s="21" t="n">
        <v>87997</v>
      </c>
      <c r="H29" s="21" t="n">
        <v>1643035</v>
      </c>
      <c r="I29" s="20" t="n">
        <v>3239842</v>
      </c>
      <c r="J29" s="20" t="n">
        <v>283262</v>
      </c>
    </row>
    <row r="30" customFormat="false" ht="13.5" hidden="false" customHeight="true" outlineLevel="0" collapsed="false">
      <c r="A30" s="18" t="s">
        <v>37</v>
      </c>
      <c r="B30" s="19" t="n">
        <v>23039510</v>
      </c>
      <c r="C30" s="20" t="n">
        <v>12080516</v>
      </c>
      <c r="D30" s="21" t="n">
        <v>9805091</v>
      </c>
      <c r="E30" s="21" t="n">
        <v>560688</v>
      </c>
      <c r="F30" s="21" t="n">
        <v>215937</v>
      </c>
      <c r="G30" s="21" t="n">
        <v>42601</v>
      </c>
      <c r="H30" s="21" t="n">
        <v>1456199</v>
      </c>
      <c r="I30" s="20" t="n">
        <v>10796614</v>
      </c>
      <c r="J30" s="20" t="n">
        <v>162380</v>
      </c>
    </row>
    <row r="31" customFormat="false" ht="13.5" hidden="false" customHeight="true" outlineLevel="0" collapsed="false">
      <c r="A31" s="18" t="s">
        <v>38</v>
      </c>
      <c r="B31" s="19" t="n">
        <v>7404117</v>
      </c>
      <c r="C31" s="20" t="n">
        <v>5636050</v>
      </c>
      <c r="D31" s="21" t="n">
        <v>4538774</v>
      </c>
      <c r="E31" s="21" t="n">
        <v>247299</v>
      </c>
      <c r="F31" s="21" t="n">
        <v>78242</v>
      </c>
      <c r="G31" s="21" t="n">
        <v>61160</v>
      </c>
      <c r="H31" s="21" t="n">
        <v>710575</v>
      </c>
      <c r="I31" s="20" t="n">
        <v>1768067</v>
      </c>
      <c r="J31" s="20" t="n">
        <v>0</v>
      </c>
    </row>
    <row r="32" customFormat="false" ht="13.5" hidden="false" customHeight="true" outlineLevel="0" collapsed="false">
      <c r="A32" s="18" t="s">
        <v>39</v>
      </c>
      <c r="B32" s="19" t="n">
        <v>5284493</v>
      </c>
      <c r="C32" s="20" t="n">
        <v>3818281</v>
      </c>
      <c r="D32" s="21" t="n">
        <v>2966090</v>
      </c>
      <c r="E32" s="21" t="n">
        <v>180637</v>
      </c>
      <c r="F32" s="21" t="n">
        <v>53319</v>
      </c>
      <c r="G32" s="21" t="n">
        <v>36965</v>
      </c>
      <c r="H32" s="21" t="n">
        <v>581270</v>
      </c>
      <c r="I32" s="20" t="n">
        <v>1373507</v>
      </c>
      <c r="J32" s="20" t="n">
        <v>92705</v>
      </c>
    </row>
    <row r="33" customFormat="false" ht="13.5" hidden="false" customHeight="true" outlineLevel="0" collapsed="false">
      <c r="A33" s="18" t="s">
        <v>40</v>
      </c>
      <c r="B33" s="19" t="n">
        <v>7539090</v>
      </c>
      <c r="C33" s="20" t="n">
        <v>5761989</v>
      </c>
      <c r="D33" s="21" t="n">
        <v>4483142</v>
      </c>
      <c r="E33" s="21" t="n">
        <v>404789</v>
      </c>
      <c r="F33" s="21" t="n">
        <v>140832</v>
      </c>
      <c r="G33" s="21" t="n">
        <v>63684</v>
      </c>
      <c r="H33" s="21" t="n">
        <v>669542</v>
      </c>
      <c r="I33" s="20" t="n">
        <v>1683700</v>
      </c>
      <c r="J33" s="20" t="n">
        <v>93401</v>
      </c>
    </row>
    <row r="34" customFormat="false" ht="13.5" hidden="false" customHeight="true" outlineLevel="0" collapsed="false">
      <c r="A34" s="18" t="s">
        <v>41</v>
      </c>
      <c r="B34" s="19" t="n">
        <v>26215887</v>
      </c>
      <c r="C34" s="20" t="n">
        <v>12145034</v>
      </c>
      <c r="D34" s="21" t="n">
        <v>9903904</v>
      </c>
      <c r="E34" s="21" t="n">
        <v>586057</v>
      </c>
      <c r="F34" s="21" t="n">
        <v>186946</v>
      </c>
      <c r="G34" s="21" t="n">
        <v>126925</v>
      </c>
      <c r="H34" s="21" t="n">
        <v>1341202</v>
      </c>
      <c r="I34" s="20" t="n">
        <v>14070853</v>
      </c>
      <c r="J34" s="20" t="n">
        <v>0</v>
      </c>
    </row>
    <row r="35" customFormat="false" ht="13.5" hidden="false" customHeight="true" outlineLevel="0" collapsed="false">
      <c r="A35" s="18" t="s">
        <v>42</v>
      </c>
      <c r="B35" s="19" t="n">
        <v>13179792</v>
      </c>
      <c r="C35" s="20" t="n">
        <v>11062402</v>
      </c>
      <c r="D35" s="21" t="n">
        <v>8910732</v>
      </c>
      <c r="E35" s="21" t="n">
        <v>830327</v>
      </c>
      <c r="F35" s="21" t="n">
        <v>174908</v>
      </c>
      <c r="G35" s="21" t="n">
        <v>151002</v>
      </c>
      <c r="H35" s="21" t="n">
        <v>995433</v>
      </c>
      <c r="I35" s="20" t="n">
        <v>2117390</v>
      </c>
      <c r="J35" s="20" t="n">
        <v>0</v>
      </c>
    </row>
    <row r="36" customFormat="false" ht="13.5" hidden="false" customHeight="true" outlineLevel="0" collapsed="false">
      <c r="A36" s="18" t="s">
        <v>43</v>
      </c>
      <c r="B36" s="19" t="n">
        <v>3512159</v>
      </c>
      <c r="C36" s="20" t="n">
        <v>2937186</v>
      </c>
      <c r="D36" s="21" t="n">
        <v>2317275</v>
      </c>
      <c r="E36" s="21" t="n">
        <v>137439</v>
      </c>
      <c r="F36" s="21" t="n">
        <v>70971</v>
      </c>
      <c r="G36" s="21" t="n">
        <v>76832</v>
      </c>
      <c r="H36" s="21" t="n">
        <v>334669</v>
      </c>
      <c r="I36" s="20" t="n">
        <v>566453</v>
      </c>
      <c r="J36" s="20" t="n">
        <v>8520</v>
      </c>
    </row>
    <row r="37" customFormat="false" ht="13.5" hidden="false" customHeight="true" outlineLevel="0" collapsed="false">
      <c r="A37" s="18" t="s">
        <v>44</v>
      </c>
      <c r="B37" s="19" t="n">
        <v>5597156</v>
      </c>
      <c r="C37" s="20" t="n">
        <v>4213901</v>
      </c>
      <c r="D37" s="21" t="n">
        <v>3277657</v>
      </c>
      <c r="E37" s="21" t="n">
        <v>156015</v>
      </c>
      <c r="F37" s="21" t="n">
        <v>58128</v>
      </c>
      <c r="G37" s="21" t="n">
        <v>39445</v>
      </c>
      <c r="H37" s="21" t="n">
        <v>682656</v>
      </c>
      <c r="I37" s="20" t="n">
        <v>1216622</v>
      </c>
      <c r="J37" s="20" t="n">
        <v>166633</v>
      </c>
    </row>
    <row r="38" customFormat="false" ht="13.5" hidden="false" customHeight="true" outlineLevel="0" collapsed="false">
      <c r="A38" s="18" t="s">
        <v>45</v>
      </c>
      <c r="B38" s="19" t="n">
        <v>4662739</v>
      </c>
      <c r="C38" s="20" t="n">
        <v>3422437</v>
      </c>
      <c r="D38" s="21" t="n">
        <v>2710126</v>
      </c>
      <c r="E38" s="21" t="n">
        <v>208834</v>
      </c>
      <c r="F38" s="21" t="n">
        <v>96672</v>
      </c>
      <c r="G38" s="21" t="n">
        <v>34513</v>
      </c>
      <c r="H38" s="21" t="n">
        <v>372292</v>
      </c>
      <c r="I38" s="20" t="n">
        <v>1108552</v>
      </c>
      <c r="J38" s="20" t="n">
        <v>131750</v>
      </c>
    </row>
    <row r="39" customFormat="false" ht="13.5" hidden="false" customHeight="true" outlineLevel="0" collapsed="false">
      <c r="A39" s="18" t="s">
        <v>46</v>
      </c>
      <c r="B39" s="19" t="n">
        <v>5532848</v>
      </c>
      <c r="C39" s="20" t="n">
        <v>4167160</v>
      </c>
      <c r="D39" s="21" t="n">
        <v>3287549</v>
      </c>
      <c r="E39" s="21" t="n">
        <v>239029</v>
      </c>
      <c r="F39" s="21" t="n">
        <v>64951</v>
      </c>
      <c r="G39" s="21" t="n">
        <v>17157</v>
      </c>
      <c r="H39" s="21" t="n">
        <v>558474</v>
      </c>
      <c r="I39" s="20" t="n">
        <v>1365688</v>
      </c>
      <c r="J39" s="20" t="n">
        <v>0</v>
      </c>
    </row>
    <row r="40" customFormat="false" ht="13.5" hidden="false" customHeight="true" outlineLevel="0" collapsed="false">
      <c r="A40" s="18" t="s">
        <v>47</v>
      </c>
      <c r="B40" s="19" t="n">
        <v>9390248</v>
      </c>
      <c r="C40" s="20" t="n">
        <v>7165659</v>
      </c>
      <c r="D40" s="21" t="n">
        <v>5611136</v>
      </c>
      <c r="E40" s="21" t="n">
        <v>239307</v>
      </c>
      <c r="F40" s="21" t="n">
        <v>127581</v>
      </c>
      <c r="G40" s="21" t="n">
        <v>43114</v>
      </c>
      <c r="H40" s="21" t="n">
        <v>1144521</v>
      </c>
      <c r="I40" s="20" t="n">
        <v>2126726</v>
      </c>
      <c r="J40" s="20" t="n">
        <v>97863</v>
      </c>
    </row>
    <row r="41" customFormat="false" ht="13.5" hidden="false" customHeight="true" outlineLevel="0" collapsed="false">
      <c r="A41" s="18" t="s">
        <v>48</v>
      </c>
      <c r="B41" s="19" t="n">
        <v>10824936</v>
      </c>
      <c r="C41" s="20" t="n">
        <v>7893769</v>
      </c>
      <c r="D41" s="21" t="n">
        <v>6066956</v>
      </c>
      <c r="E41" s="21" t="n">
        <v>533120</v>
      </c>
      <c r="F41" s="21" t="n">
        <v>132197</v>
      </c>
      <c r="G41" s="21" t="n">
        <v>78362</v>
      </c>
      <c r="H41" s="21" t="n">
        <v>1083134</v>
      </c>
      <c r="I41" s="20" t="n">
        <v>2858900</v>
      </c>
      <c r="J41" s="20" t="n">
        <v>72267</v>
      </c>
    </row>
    <row r="42" customFormat="false" ht="13.5" hidden="false" customHeight="true" outlineLevel="0" collapsed="false">
      <c r="A42" s="18" t="s">
        <v>49</v>
      </c>
      <c r="B42" s="19" t="n">
        <v>9477803</v>
      </c>
      <c r="C42" s="20" t="n">
        <v>6396109</v>
      </c>
      <c r="D42" s="21" t="n">
        <v>5125670</v>
      </c>
      <c r="E42" s="21" t="n">
        <v>333389</v>
      </c>
      <c r="F42" s="21" t="n">
        <v>115676</v>
      </c>
      <c r="G42" s="21" t="n">
        <v>47622</v>
      </c>
      <c r="H42" s="21" t="n">
        <v>773752</v>
      </c>
      <c r="I42" s="20" t="n">
        <v>2873542</v>
      </c>
      <c r="J42" s="20" t="n">
        <v>208152</v>
      </c>
    </row>
    <row r="43" customFormat="false" ht="13.5" hidden="false" customHeight="true" outlineLevel="0" collapsed="false">
      <c r="A43" s="18" t="s">
        <v>50</v>
      </c>
      <c r="B43" s="19" t="n">
        <v>5886292</v>
      </c>
      <c r="C43" s="20" t="n">
        <v>3973034</v>
      </c>
      <c r="D43" s="21" t="n">
        <v>3150148</v>
      </c>
      <c r="E43" s="21" t="n">
        <v>220000</v>
      </c>
      <c r="F43" s="21" t="n">
        <v>61785</v>
      </c>
      <c r="G43" s="21" t="n">
        <v>48582</v>
      </c>
      <c r="H43" s="21" t="n">
        <v>492519</v>
      </c>
      <c r="I43" s="20" t="n">
        <v>1764914</v>
      </c>
      <c r="J43" s="20" t="n">
        <v>148344</v>
      </c>
    </row>
    <row r="44" customFormat="false" ht="13.5" hidden="false" customHeight="true" outlineLevel="0" collapsed="false">
      <c r="A44" s="18" t="s">
        <v>51</v>
      </c>
      <c r="B44" s="19" t="n">
        <v>4416049</v>
      </c>
      <c r="C44" s="20" t="n">
        <v>3542589</v>
      </c>
      <c r="D44" s="21" t="n">
        <v>2833037</v>
      </c>
      <c r="E44" s="21" t="n">
        <v>167348</v>
      </c>
      <c r="F44" s="21" t="n">
        <v>52637</v>
      </c>
      <c r="G44" s="21" t="n">
        <v>16742</v>
      </c>
      <c r="H44" s="21" t="n">
        <v>472825</v>
      </c>
      <c r="I44" s="20" t="n">
        <v>817192</v>
      </c>
      <c r="J44" s="20" t="n">
        <v>56268</v>
      </c>
    </row>
    <row r="45" customFormat="false" ht="13.5" hidden="false" customHeight="true" outlineLevel="0" collapsed="false">
      <c r="A45" s="18" t="s">
        <v>52</v>
      </c>
      <c r="B45" s="19" t="n">
        <v>7741197</v>
      </c>
      <c r="C45" s="20" t="n">
        <v>5994985</v>
      </c>
      <c r="D45" s="21" t="n">
        <v>4770299</v>
      </c>
      <c r="E45" s="21" t="n">
        <v>256131</v>
      </c>
      <c r="F45" s="21" t="n">
        <v>144065</v>
      </c>
      <c r="G45" s="21" t="n">
        <v>33446</v>
      </c>
      <c r="H45" s="21" t="n">
        <v>791044</v>
      </c>
      <c r="I45" s="20" t="n">
        <v>1673018</v>
      </c>
      <c r="J45" s="20" t="n">
        <v>73194</v>
      </c>
    </row>
    <row r="46" customFormat="false" ht="13.5" hidden="false" customHeight="true" outlineLevel="0" collapsed="false">
      <c r="A46" s="18" t="s">
        <v>53</v>
      </c>
      <c r="B46" s="19" t="n">
        <v>5042805</v>
      </c>
      <c r="C46" s="20" t="n">
        <v>3115143</v>
      </c>
      <c r="D46" s="21" t="n">
        <v>2398885</v>
      </c>
      <c r="E46" s="21" t="n">
        <v>179110</v>
      </c>
      <c r="F46" s="21" t="n">
        <v>90169</v>
      </c>
      <c r="G46" s="21" t="n">
        <v>58149</v>
      </c>
      <c r="H46" s="21" t="n">
        <v>388830</v>
      </c>
      <c r="I46" s="20" t="n">
        <v>1791146</v>
      </c>
      <c r="J46" s="20" t="n">
        <v>136516</v>
      </c>
    </row>
    <row r="47" customFormat="false" ht="13.5" hidden="false" customHeight="true" outlineLevel="0" collapsed="false">
      <c r="A47" s="18" t="s">
        <v>54</v>
      </c>
      <c r="B47" s="19" t="n">
        <v>17912324</v>
      </c>
      <c r="C47" s="20" t="n">
        <v>13156353</v>
      </c>
      <c r="D47" s="21" t="n">
        <v>10630806</v>
      </c>
      <c r="E47" s="21" t="n">
        <v>688319</v>
      </c>
      <c r="F47" s="21" t="n">
        <v>197148</v>
      </c>
      <c r="G47" s="21" t="n">
        <v>109945</v>
      </c>
      <c r="H47" s="21" t="n">
        <v>1530135</v>
      </c>
      <c r="I47" s="20" t="n">
        <v>4056623</v>
      </c>
      <c r="J47" s="20" t="n">
        <v>699348</v>
      </c>
    </row>
    <row r="48" customFormat="false" ht="13.5" hidden="false" customHeight="true" outlineLevel="0" collapsed="false">
      <c r="A48" s="18" t="s">
        <v>55</v>
      </c>
      <c r="B48" s="19" t="n">
        <v>5229225</v>
      </c>
      <c r="C48" s="20" t="n">
        <v>4157682</v>
      </c>
      <c r="D48" s="21" t="n">
        <v>3393634</v>
      </c>
      <c r="E48" s="21" t="n">
        <v>207447</v>
      </c>
      <c r="F48" s="21" t="n">
        <v>59477</v>
      </c>
      <c r="G48" s="21" t="n">
        <v>13981</v>
      </c>
      <c r="H48" s="21" t="n">
        <v>483143</v>
      </c>
      <c r="I48" s="20" t="n">
        <v>1014476</v>
      </c>
      <c r="J48" s="20" t="n">
        <v>57067</v>
      </c>
    </row>
    <row r="49" customFormat="false" ht="13.5" hidden="false" customHeight="true" outlineLevel="0" collapsed="false">
      <c r="A49" s="18" t="s">
        <v>56</v>
      </c>
      <c r="B49" s="19" t="n">
        <v>7296133</v>
      </c>
      <c r="C49" s="20" t="n">
        <v>5516140</v>
      </c>
      <c r="D49" s="21" t="n">
        <v>4503915</v>
      </c>
      <c r="E49" s="21" t="n">
        <v>270238</v>
      </c>
      <c r="F49" s="21" t="n">
        <v>84895</v>
      </c>
      <c r="G49" s="21" t="n">
        <v>24204</v>
      </c>
      <c r="H49" s="21" t="n">
        <v>632888</v>
      </c>
      <c r="I49" s="20" t="n">
        <v>1604199</v>
      </c>
      <c r="J49" s="20" t="n">
        <v>175794</v>
      </c>
    </row>
    <row r="50" customFormat="false" ht="13.5" hidden="false" customHeight="true" outlineLevel="0" collapsed="false">
      <c r="A50" s="18" t="s">
        <v>57</v>
      </c>
      <c r="B50" s="19" t="n">
        <v>9264972</v>
      </c>
      <c r="C50" s="20" t="n">
        <v>5916692</v>
      </c>
      <c r="D50" s="21" t="n">
        <v>4773521</v>
      </c>
      <c r="E50" s="21" t="n">
        <v>342757</v>
      </c>
      <c r="F50" s="21" t="n">
        <v>72803</v>
      </c>
      <c r="G50" s="21" t="n">
        <v>46455</v>
      </c>
      <c r="H50" s="21" t="n">
        <v>681156</v>
      </c>
      <c r="I50" s="20" t="n">
        <v>3184045</v>
      </c>
      <c r="J50" s="20" t="n">
        <v>164235</v>
      </c>
    </row>
    <row r="51" customFormat="false" ht="13.5" hidden="false" customHeight="true" outlineLevel="0" collapsed="false">
      <c r="A51" s="18" t="s">
        <v>58</v>
      </c>
      <c r="B51" s="19" t="n">
        <v>7871611</v>
      </c>
      <c r="C51" s="20" t="n">
        <v>6116283</v>
      </c>
      <c r="D51" s="21" t="n">
        <v>4942537</v>
      </c>
      <c r="E51" s="21" t="n">
        <v>419390</v>
      </c>
      <c r="F51" s="21" t="n">
        <v>63999</v>
      </c>
      <c r="G51" s="21" t="n">
        <v>67795</v>
      </c>
      <c r="H51" s="21" t="n">
        <v>622562</v>
      </c>
      <c r="I51" s="20" t="n">
        <v>1755328</v>
      </c>
      <c r="J51" s="20" t="n">
        <v>0</v>
      </c>
    </row>
    <row r="52" customFormat="false" ht="13.5" hidden="false" customHeight="true" outlineLevel="0" collapsed="false">
      <c r="A52" s="18" t="s">
        <v>59</v>
      </c>
      <c r="B52" s="19" t="n">
        <v>5793951</v>
      </c>
      <c r="C52" s="20" t="n">
        <v>4503279</v>
      </c>
      <c r="D52" s="21" t="n">
        <v>3721774</v>
      </c>
      <c r="E52" s="21" t="n">
        <v>195152</v>
      </c>
      <c r="F52" s="21" t="n">
        <v>72529</v>
      </c>
      <c r="G52" s="21" t="n">
        <v>41841</v>
      </c>
      <c r="H52" s="21" t="n">
        <v>471983</v>
      </c>
      <c r="I52" s="20" t="n">
        <v>1290672</v>
      </c>
      <c r="J52" s="20" t="n">
        <v>0</v>
      </c>
    </row>
    <row r="53" customFormat="false" ht="13.5" hidden="false" customHeight="true" outlineLevel="0" collapsed="false">
      <c r="A53" s="22" t="s">
        <v>60</v>
      </c>
      <c r="B53" s="23" t="n">
        <v>10355856</v>
      </c>
      <c r="C53" s="24" t="n">
        <v>7369718</v>
      </c>
      <c r="D53" s="25" t="n">
        <v>6142588</v>
      </c>
      <c r="E53" s="25" t="n">
        <v>255093</v>
      </c>
      <c r="F53" s="25" t="n">
        <v>110099</v>
      </c>
      <c r="G53" s="25" t="n">
        <v>35167</v>
      </c>
      <c r="H53" s="25" t="n">
        <v>826771</v>
      </c>
      <c r="I53" s="24" t="n">
        <v>2719265</v>
      </c>
      <c r="J53" s="24" t="n">
        <v>266873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29Z</dcterms:created>
  <dc:creator>m</dc:creator>
  <dc:description/>
  <dc:language>en-US</dc:language>
  <cp:lastModifiedBy>m</cp:lastModifiedBy>
  <dcterms:modified xsi:type="dcterms:W3CDTF">2019-06-18T07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